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Insert the first check date here, the rest of the line will up-date automaica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</xdr:row>
                <xdr:rowOff>24</xdr:rowOff>
              </xdr:from>
              <xdr:to>
                <xdr:col>2</xdr:col>
                <xdr:colOff>67</xdr:colOff>
                <xdr:row>3</xdr:row>
                <xdr:rowOff>-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7">
  <si>
    <t xml:space="preserve">Web Assets - Stats Tracker </t>
  </si>
  <si>
    <t xml:space="preserve">Date &amp; Detail of changes made to site or other marketing activity such as search engine registration, advertising, etc.</t>
  </si>
  <si>
    <t xml:space="preserve">registered with Inktomi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</t>
  </si>
  <si>
    <t xml:space="preserve">Week 26</t>
  </si>
  <si>
    <t xml:space="preserve">Week 27</t>
  </si>
  <si>
    <t xml:space="preserve">Week 28</t>
  </si>
  <si>
    <t xml:space="preserve">Week 29</t>
  </si>
  <si>
    <t xml:space="preserve">Week 30</t>
  </si>
  <si>
    <t xml:space="preserve">week ending</t>
  </si>
  <si>
    <t xml:space="preserve">Basic Statistics</t>
  </si>
  <si>
    <t xml:space="preserve">Number of visits per week</t>
  </si>
  <si>
    <t xml:space="preserve">Number of visits with a duration less than 5 seconds less than </t>
  </si>
  <si>
    <t xml:space="preserve">Number of visits you have made to your site</t>
  </si>
  <si>
    <t xml:space="preserve">Total number of irrelevant visits</t>
  </si>
  <si>
    <t xml:space="preserve">Number of relevant visits</t>
  </si>
  <si>
    <t xml:space="preserve">Average time spent per page - in seconds</t>
  </si>
  <si>
    <t xml:space="preserve">Average page views per visit</t>
  </si>
  <si>
    <t xml:space="preserve">Referrers</t>
  </si>
  <si>
    <t xml:space="preserve">Referrers -  Google</t>
  </si>
  <si>
    <t xml:space="preserve">Referrers - Nine MSN</t>
  </si>
  <si>
    <t xml:space="preserve">Referers -  Yahoo</t>
  </si>
  <si>
    <t xml:space="preserve">Referers -  Other</t>
  </si>
  <si>
    <t xml:space="preserve">Total Referrers</t>
  </si>
  <si>
    <t xml:space="preserve">Goals - Success Measurements</t>
  </si>
  <si>
    <t xml:space="preserve">Total Inquiries</t>
  </si>
  <si>
    <t xml:space="preserve">Total Sales</t>
  </si>
  <si>
    <t xml:space="preserve">$ Value</t>
  </si>
  <si>
    <t xml:space="preserve">Inquiry to Close Rate</t>
  </si>
  <si>
    <t xml:space="preserve">Inquiry Value</t>
  </si>
  <si>
    <t xml:space="preserve">Average Sale Value</t>
  </si>
  <si>
    <t xml:space="preserve">Total Sales Value</t>
  </si>
  <si>
    <t xml:space="preserve">Total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\-yy"/>
    <numFmt numFmtId="167" formatCode="_-\$* #,##0.00_-;&quot;-$&quot;* #,##0.00_-;_-\$* \-??_-;_-@_-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71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000</xdr:colOff>
      <xdr:row>1</xdr:row>
      <xdr:rowOff>266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42390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0" min="2" style="0" width="9.28"/>
    <col collapsed="false" customWidth="true" hidden="false" outlineLevel="0" max="14" min="11" style="0" width="9.41"/>
    <col collapsed="false" customWidth="true" hidden="false" outlineLevel="0" max="15" min="15" style="0" width="9.28"/>
    <col collapsed="false" customWidth="true" hidden="false" outlineLevel="0" max="38" min="16" style="0" width="9.41"/>
    <col collapsed="false" customWidth="true" hidden="false" outlineLevel="0" max="48" min="39" style="0" width="9.28"/>
  </cols>
  <sheetData>
    <row r="1" customFormat="false" ht="75" hidden="false" customHeight="true" outlineLevel="0" collapsed="false"/>
    <row r="2" customFormat="false" ht="23.25" hidden="false" customHeight="false" outlineLevel="0" collapsed="false">
      <c r="A2" s="1" t="s">
        <v>0</v>
      </c>
      <c r="B2" s="2"/>
      <c r="C2" s="2"/>
    </row>
    <row r="3" customFormat="false" ht="136.5" hidden="false" customHeight="true" outlineLevel="0" collapsed="false">
      <c r="A3" s="3" t="s">
        <v>1</v>
      </c>
      <c r="B3" s="4"/>
      <c r="C3" s="4"/>
      <c r="D3" s="4"/>
      <c r="E3" s="4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2" customFormat="true" ht="12.75" hidden="false" customHeight="false" outlineLevel="0" collapsed="false"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  <c r="O4" s="2" t="s">
        <v>16</v>
      </c>
      <c r="P4" s="2" t="s">
        <v>17</v>
      </c>
      <c r="Q4" s="2" t="s">
        <v>18</v>
      </c>
      <c r="R4" s="2" t="s">
        <v>19</v>
      </c>
      <c r="S4" s="2" t="s">
        <v>20</v>
      </c>
      <c r="T4" s="2" t="s">
        <v>21</v>
      </c>
      <c r="U4" s="2" t="s">
        <v>22</v>
      </c>
      <c r="V4" s="2" t="s">
        <v>23</v>
      </c>
      <c r="W4" s="2" t="s">
        <v>24</v>
      </c>
      <c r="X4" s="2" t="s">
        <v>25</v>
      </c>
      <c r="Y4" s="2" t="s">
        <v>26</v>
      </c>
      <c r="Z4" s="2" t="s">
        <v>27</v>
      </c>
      <c r="AA4" s="2" t="s">
        <v>28</v>
      </c>
      <c r="AB4" s="2" t="s">
        <v>29</v>
      </c>
      <c r="AC4" s="2" t="s">
        <v>30</v>
      </c>
      <c r="AD4" s="2" t="s">
        <v>31</v>
      </c>
      <c r="AE4" s="2" t="s">
        <v>32</v>
      </c>
    </row>
    <row r="5" s="6" customFormat="true" ht="12.75" hidden="false" customHeight="false" outlineLevel="0" collapsed="false">
      <c r="A5" s="5" t="s">
        <v>33</v>
      </c>
      <c r="B5" s="6" t="n">
        <v>37778</v>
      </c>
      <c r="C5" s="6" t="n">
        <f aca="false">B5+7</f>
        <v>37785</v>
      </c>
      <c r="D5" s="6" t="n">
        <f aca="false">C5+7</f>
        <v>37792</v>
      </c>
      <c r="E5" s="6" t="n">
        <f aca="false">D5+7</f>
        <v>37799</v>
      </c>
      <c r="F5" s="6" t="n">
        <f aca="false">E5+7</f>
        <v>37806</v>
      </c>
      <c r="G5" s="6" t="n">
        <f aca="false">F5+7</f>
        <v>37813</v>
      </c>
      <c r="H5" s="6" t="n">
        <f aca="false">G5+7</f>
        <v>37820</v>
      </c>
      <c r="I5" s="6" t="n">
        <f aca="false">H5+7</f>
        <v>37827</v>
      </c>
      <c r="J5" s="6" t="n">
        <f aca="false">I5+7</f>
        <v>37834</v>
      </c>
      <c r="K5" s="6" t="n">
        <f aca="false">J5+7</f>
        <v>37841</v>
      </c>
      <c r="L5" s="6" t="n">
        <f aca="false">K5+7</f>
        <v>37848</v>
      </c>
      <c r="M5" s="6" t="n">
        <f aca="false">L5+7</f>
        <v>37855</v>
      </c>
      <c r="N5" s="6" t="n">
        <f aca="false">M5+7</f>
        <v>37862</v>
      </c>
      <c r="O5" s="6" t="n">
        <f aca="false">N5+7</f>
        <v>37869</v>
      </c>
      <c r="P5" s="6" t="n">
        <f aca="false">O5+7</f>
        <v>37876</v>
      </c>
      <c r="Q5" s="6" t="n">
        <f aca="false">P5+7</f>
        <v>37883</v>
      </c>
      <c r="R5" s="6" t="n">
        <f aca="false">Q5+7</f>
        <v>37890</v>
      </c>
      <c r="S5" s="6" t="n">
        <f aca="false">R5+7</f>
        <v>37897</v>
      </c>
      <c r="T5" s="6" t="n">
        <f aca="false">S5+7</f>
        <v>37904</v>
      </c>
      <c r="U5" s="6" t="n">
        <f aca="false">T5+7</f>
        <v>37911</v>
      </c>
      <c r="V5" s="6" t="n">
        <f aca="false">U5+7</f>
        <v>37918</v>
      </c>
      <c r="W5" s="6" t="n">
        <f aca="false">V5+7</f>
        <v>37925</v>
      </c>
      <c r="X5" s="6" t="n">
        <f aca="false">W5+7</f>
        <v>37932</v>
      </c>
      <c r="Y5" s="6" t="n">
        <f aca="false">X5+7</f>
        <v>37939</v>
      </c>
      <c r="Z5" s="6" t="n">
        <f aca="false">Y5+7</f>
        <v>37946</v>
      </c>
      <c r="AA5" s="6" t="n">
        <f aca="false">Z5+7</f>
        <v>37953</v>
      </c>
      <c r="AB5" s="6" t="n">
        <f aca="false">AA5+7</f>
        <v>37960</v>
      </c>
      <c r="AC5" s="6" t="n">
        <f aca="false">AB5+7</f>
        <v>37967</v>
      </c>
      <c r="AD5" s="6" t="n">
        <f aca="false">AC5+7</f>
        <v>37974</v>
      </c>
      <c r="AE5" s="6" t="n">
        <f aca="false">AD5+7</f>
        <v>37981</v>
      </c>
    </row>
    <row r="6" s="6" customFormat="true" ht="12.75" hidden="false" customHeight="false" outlineLevel="0" collapsed="false">
      <c r="A6" s="7" t="s">
        <v>34</v>
      </c>
    </row>
    <row r="7" customFormat="false" ht="12.75" hidden="false" customHeight="false" outlineLevel="0" collapsed="false">
      <c r="A7" s="8" t="s">
        <v>35</v>
      </c>
      <c r="B7" s="0" t="n">
        <v>75</v>
      </c>
      <c r="C7" s="0" t="n">
        <f aca="false">B7+20</f>
        <v>95</v>
      </c>
      <c r="D7" s="0" t="n">
        <f aca="false">C7+20</f>
        <v>115</v>
      </c>
      <c r="E7" s="0" t="n">
        <f aca="false">D7+20</f>
        <v>135</v>
      </c>
      <c r="F7" s="0" t="n">
        <f aca="false">E7+20</f>
        <v>155</v>
      </c>
      <c r="G7" s="0" t="n">
        <f aca="false">F7+20</f>
        <v>175</v>
      </c>
      <c r="H7" s="0" t="n">
        <f aca="false">G7+20</f>
        <v>195</v>
      </c>
      <c r="I7" s="0" t="n">
        <f aca="false">H7+20</f>
        <v>215</v>
      </c>
      <c r="J7" s="0" t="n">
        <f aca="false">I7+20</f>
        <v>235</v>
      </c>
      <c r="K7" s="0" t="n">
        <f aca="false">J7+20</f>
        <v>255</v>
      </c>
      <c r="L7" s="0" t="n">
        <f aca="false">K7+20</f>
        <v>275</v>
      </c>
      <c r="M7" s="0" t="n">
        <f aca="false">L7+20</f>
        <v>295</v>
      </c>
      <c r="N7" s="0" t="n">
        <f aca="false">M7+20</f>
        <v>315</v>
      </c>
    </row>
    <row r="8" customFormat="false" ht="12.75" hidden="false" customHeight="false" outlineLevel="0" collapsed="false">
      <c r="A8" s="8" t="s">
        <v>36</v>
      </c>
      <c r="B8" s="0" t="n">
        <v>35</v>
      </c>
      <c r="C8" s="0" t="n">
        <f aca="false">B8+3</f>
        <v>38</v>
      </c>
      <c r="D8" s="0" t="n">
        <f aca="false">C8+3</f>
        <v>41</v>
      </c>
      <c r="E8" s="0" t="n">
        <f aca="false">D8+3</f>
        <v>44</v>
      </c>
      <c r="F8" s="0" t="n">
        <f aca="false">E8+3</f>
        <v>47</v>
      </c>
      <c r="G8" s="0" t="n">
        <f aca="false">F8+3</f>
        <v>50</v>
      </c>
      <c r="H8" s="0" t="n">
        <f aca="false">G8+3</f>
        <v>53</v>
      </c>
      <c r="I8" s="0" t="n">
        <f aca="false">H8+3</f>
        <v>56</v>
      </c>
      <c r="J8" s="0" t="n">
        <f aca="false">I8+3</f>
        <v>59</v>
      </c>
      <c r="K8" s="0" t="n">
        <f aca="false">J8+3</f>
        <v>62</v>
      </c>
      <c r="L8" s="0" t="n">
        <f aca="false">K8+3</f>
        <v>65</v>
      </c>
      <c r="M8" s="0" t="n">
        <f aca="false">L8+3</f>
        <v>68</v>
      </c>
      <c r="N8" s="0" t="n">
        <f aca="false">M8+3</f>
        <v>71</v>
      </c>
    </row>
    <row r="9" customFormat="false" ht="12.75" hidden="false" customHeight="false" outlineLevel="0" collapsed="false">
      <c r="A9" s="8" t="s">
        <v>37</v>
      </c>
      <c r="B9" s="0" t="n">
        <v>6</v>
      </c>
      <c r="C9" s="0" t="n">
        <v>6</v>
      </c>
      <c r="D9" s="0" t="n">
        <v>6</v>
      </c>
      <c r="E9" s="0" t="n">
        <v>6</v>
      </c>
      <c r="F9" s="0" t="n">
        <v>6</v>
      </c>
      <c r="G9" s="0" t="n">
        <v>6</v>
      </c>
      <c r="H9" s="0" t="n">
        <v>6</v>
      </c>
      <c r="I9" s="0" t="n">
        <v>6</v>
      </c>
      <c r="J9" s="0" t="n">
        <v>6</v>
      </c>
      <c r="K9" s="0" t="n">
        <v>6</v>
      </c>
      <c r="L9" s="0" t="n">
        <v>6</v>
      </c>
      <c r="M9" s="0" t="n">
        <v>6</v>
      </c>
      <c r="N9" s="0" t="n">
        <v>6</v>
      </c>
    </row>
    <row r="10" customFormat="false" ht="12.75" hidden="false" customHeight="false" outlineLevel="0" collapsed="false">
      <c r="A10" s="8" t="s">
        <v>38</v>
      </c>
      <c r="B10" s="0" t="n">
        <f aca="false">B8+B9</f>
        <v>41</v>
      </c>
      <c r="C10" s="0" t="n">
        <f aca="false">C8+C9</f>
        <v>44</v>
      </c>
      <c r="D10" s="0" t="n">
        <f aca="false">D8+D9</f>
        <v>47</v>
      </c>
      <c r="E10" s="0" t="n">
        <f aca="false">E8+E9</f>
        <v>50</v>
      </c>
      <c r="F10" s="0" t="n">
        <f aca="false">F8+F9</f>
        <v>53</v>
      </c>
      <c r="G10" s="0" t="n">
        <f aca="false">G8+G9</f>
        <v>56</v>
      </c>
      <c r="H10" s="0" t="n">
        <f aca="false">H8+H9</f>
        <v>59</v>
      </c>
      <c r="I10" s="0" t="n">
        <f aca="false">I8+I9</f>
        <v>62</v>
      </c>
      <c r="J10" s="0" t="n">
        <f aca="false">J8+J9</f>
        <v>65</v>
      </c>
      <c r="K10" s="0" t="n">
        <f aca="false">K8+K9</f>
        <v>68</v>
      </c>
      <c r="L10" s="0" t="n">
        <f aca="false">L8+L9</f>
        <v>71</v>
      </c>
      <c r="M10" s="0" t="n">
        <f aca="false">M8+M9</f>
        <v>74</v>
      </c>
      <c r="N10" s="0" t="n">
        <f aca="false">N8+N9</f>
        <v>77</v>
      </c>
    </row>
    <row r="11" s="2" customFormat="true" ht="12.75" hidden="false" customHeight="false" outlineLevel="0" collapsed="false">
      <c r="A11" s="9" t="s">
        <v>39</v>
      </c>
      <c r="B11" s="2" t="n">
        <f aca="false">B7-B10</f>
        <v>34</v>
      </c>
      <c r="C11" s="2" t="n">
        <f aca="false">C7-C10</f>
        <v>51</v>
      </c>
      <c r="D11" s="2" t="n">
        <f aca="false">D7-D10</f>
        <v>68</v>
      </c>
      <c r="E11" s="2" t="n">
        <f aca="false">E7-E10</f>
        <v>85</v>
      </c>
      <c r="F11" s="2" t="n">
        <f aca="false">F7-F10</f>
        <v>102</v>
      </c>
      <c r="G11" s="2" t="n">
        <f aca="false">G7-G10</f>
        <v>119</v>
      </c>
      <c r="H11" s="2" t="n">
        <f aca="false">H7-H10</f>
        <v>136</v>
      </c>
      <c r="I11" s="2" t="n">
        <f aca="false">I7-I10</f>
        <v>153</v>
      </c>
      <c r="J11" s="2" t="n">
        <f aca="false">J7-J10</f>
        <v>170</v>
      </c>
      <c r="K11" s="2" t="n">
        <f aca="false">K7-K10</f>
        <v>187</v>
      </c>
      <c r="L11" s="2" t="n">
        <f aca="false">L7-L10</f>
        <v>204</v>
      </c>
      <c r="M11" s="2" t="n">
        <f aca="false">M7-M10</f>
        <v>221</v>
      </c>
      <c r="N11" s="2" t="n">
        <f aca="false">N7-N10</f>
        <v>238</v>
      </c>
    </row>
    <row r="12" customFormat="false" ht="12.75" hidden="false" customHeight="false" outlineLevel="0" collapsed="false">
      <c r="A12" s="9" t="s">
        <v>40</v>
      </c>
    </row>
    <row r="13" customFormat="false" ht="12.75" hidden="false" customHeight="false" outlineLevel="0" collapsed="false">
      <c r="A13" s="9" t="s">
        <v>41</v>
      </c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9" t="s">
        <v>42</v>
      </c>
    </row>
    <row r="16" customFormat="false" ht="12.75" hidden="false" customHeight="false" outlineLevel="0" collapsed="false">
      <c r="A16" s="8" t="s">
        <v>43</v>
      </c>
      <c r="B16" s="0" t="n">
        <v>5</v>
      </c>
      <c r="C16" s="0" t="n">
        <v>8</v>
      </c>
    </row>
    <row r="17" customFormat="false" ht="12.75" hidden="false" customHeight="false" outlineLevel="0" collapsed="false">
      <c r="A17" s="8" t="s">
        <v>44</v>
      </c>
      <c r="B17" s="0" t="n">
        <v>6</v>
      </c>
      <c r="C17" s="0" t="n">
        <v>5</v>
      </c>
    </row>
    <row r="18" customFormat="false" ht="12.75" hidden="false" customHeight="false" outlineLevel="0" collapsed="false">
      <c r="A18" s="8" t="s">
        <v>45</v>
      </c>
      <c r="B18" s="0" t="n">
        <v>8</v>
      </c>
      <c r="C18" s="0" t="n">
        <v>3</v>
      </c>
    </row>
    <row r="19" customFormat="false" ht="12.75" hidden="false" customHeight="false" outlineLevel="0" collapsed="false">
      <c r="A19" s="8" t="s">
        <v>46</v>
      </c>
      <c r="B19" s="0" t="n">
        <v>3</v>
      </c>
      <c r="C19" s="0" t="n">
        <v>9</v>
      </c>
    </row>
    <row r="20" s="2" customFormat="true" ht="12.75" hidden="false" customHeight="false" outlineLevel="0" collapsed="false">
      <c r="A20" s="9" t="s">
        <v>47</v>
      </c>
      <c r="B20" s="2" t="n">
        <f aca="false">SUM(B16:B19)</f>
        <v>22</v>
      </c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 t="s">
        <v>48</v>
      </c>
    </row>
    <row r="23" customFormat="false" ht="12.75" hidden="false" customHeight="false" outlineLevel="0" collapsed="false">
      <c r="A23" s="8" t="s">
        <v>49</v>
      </c>
      <c r="B23" s="0" t="n">
        <v>2</v>
      </c>
      <c r="C23" s="0" t="n">
        <v>3</v>
      </c>
    </row>
    <row r="24" customFormat="false" ht="12.75" hidden="false" customHeight="false" outlineLevel="0" collapsed="false">
      <c r="A24" s="8" t="s">
        <v>50</v>
      </c>
      <c r="B24" s="0" t="n">
        <v>1</v>
      </c>
      <c r="C24" s="0" t="n">
        <v>2</v>
      </c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9" t="s">
        <v>51</v>
      </c>
    </row>
    <row r="27" customFormat="false" ht="12.75" hidden="false" customHeight="false" outlineLevel="0" collapsed="false">
      <c r="A27" s="8" t="s">
        <v>52</v>
      </c>
      <c r="B27" s="0" t="n">
        <v>5</v>
      </c>
      <c r="C27" s="0" t="n">
        <v>5</v>
      </c>
      <c r="D27" s="0" t="n">
        <v>5</v>
      </c>
      <c r="E27" s="0" t="n">
        <v>5</v>
      </c>
      <c r="F27" s="0" t="n">
        <v>5</v>
      </c>
      <c r="G27" s="0" t="n">
        <v>5</v>
      </c>
      <c r="H27" s="0" t="n">
        <v>5</v>
      </c>
      <c r="I27" s="0" t="n">
        <v>5</v>
      </c>
      <c r="J27" s="0" t="n">
        <v>5</v>
      </c>
      <c r="K27" s="0" t="n">
        <v>5</v>
      </c>
      <c r="L27" s="0" t="n">
        <v>5</v>
      </c>
      <c r="M27" s="0" t="n">
        <v>5</v>
      </c>
      <c r="N27" s="0" t="n">
        <v>5</v>
      </c>
    </row>
    <row r="28" customFormat="false" ht="12.75" hidden="false" customHeight="false" outlineLevel="0" collapsed="false">
      <c r="A28" s="8" t="s">
        <v>53</v>
      </c>
      <c r="B28" s="10" t="n">
        <f aca="false">B23/B27</f>
        <v>0.4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1"/>
    </row>
    <row r="29" customFormat="false" ht="12.75" hidden="false" customHeight="false" outlineLevel="0" collapsed="false">
      <c r="A29" s="8" t="s">
        <v>54</v>
      </c>
      <c r="B29" s="10" t="n">
        <v>50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</row>
    <row r="30" customFormat="false" ht="12.75" hidden="false" customHeight="false" outlineLevel="0" collapsed="false">
      <c r="A30" s="8" t="s">
        <v>55</v>
      </c>
      <c r="B30" s="10" t="n">
        <f aca="false">B29*B24</f>
        <v>5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</row>
    <row r="31" s="2" customFormat="true" ht="12.75" hidden="false" customHeight="false" outlineLevel="0" collapsed="false">
      <c r="A31" s="9" t="s">
        <v>56</v>
      </c>
      <c r="B31" s="12" t="n">
        <f aca="false">B30+B28</f>
        <v>50.4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2T06:17:36Z</dcterms:created>
  <dc:creator>Linda Hamilton</dc:creator>
  <dc:description/>
  <dc:language>en-US</dc:language>
  <cp:lastModifiedBy>Linda Hamilton</cp:lastModifiedBy>
  <dcterms:modified xsi:type="dcterms:W3CDTF">2004-12-31T03:34:21Z</dcterms:modified>
  <cp:revision>0</cp:revision>
  <dc:subject/>
  <dc:title>Stats Tracker</dc:title>
</cp:coreProperties>
</file>